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98857"/>
        <c:axId val="87177711"/>
      </c:lineChart>
      <c:catAx>
        <c:axId val="3679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7711"/>
        <c:crossesAt val="0"/>
        <c:auto val="1"/>
        <c:lblAlgn val="ctr"/>
        <c:lblOffset val="100"/>
        <c:noMultiLvlLbl val="0"/>
      </c:catAx>
      <c:valAx>
        <c:axId val="87177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8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77791"/>
        <c:axId val="66470423"/>
      </c:lineChart>
      <c:catAx>
        <c:axId val="8787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0423"/>
        <c:crossesAt val="0"/>
        <c:auto val="1"/>
        <c:lblAlgn val="ctr"/>
        <c:lblOffset val="100"/>
        <c:noMultiLvlLbl val="0"/>
      </c:catAx>
      <c:valAx>
        <c:axId val="66470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7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16906"/>
        <c:axId val="56754654"/>
      </c:lineChart>
      <c:catAx>
        <c:axId val="7331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4654"/>
        <c:crossesAt val="0"/>
        <c:auto val="1"/>
        <c:lblAlgn val="ctr"/>
        <c:lblOffset val="100"/>
        <c:noMultiLvlLbl val="0"/>
      </c:catAx>
      <c:valAx>
        <c:axId val="56754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6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08041"/>
        <c:axId val="66962217"/>
      </c:lineChart>
      <c:catAx>
        <c:axId val="3160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2217"/>
        <c:crossesAt val="0"/>
        <c:auto val="1"/>
        <c:lblAlgn val="ctr"/>
        <c:lblOffset val="100"/>
        <c:noMultiLvlLbl val="0"/>
      </c:catAx>
      <c:valAx>
        <c:axId val="66962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8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